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16321129"/>
        <c:axId val="81150864"/>
      </c:scatterChart>
      <c:valAx>
        <c:axId val="1632112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864"/>
        <c:crossesAt val="0"/>
        <c:crossBetween val="midCat"/>
      </c:valAx>
      <c:valAx>
        <c:axId val="8115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12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17687460"/>
        <c:axId val="79779374"/>
      </c:scatterChart>
      <c:valAx>
        <c:axId val="1768746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374"/>
        <c:crossesAt val="0"/>
        <c:crossBetween val="midCat"/>
      </c:valAx>
      <c:valAx>
        <c:axId val="7977937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4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24932530"/>
        <c:axId val="40823632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88306222"/>
        <c:axId val="13657926"/>
      </c:scatterChart>
      <c:valAx>
        <c:axId val="2493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632"/>
        <c:crossesAt val="0"/>
        <c:crossBetween val="midCat"/>
      </c:valAx>
      <c:valAx>
        <c:axId val="4082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530"/>
        <c:crossesAt val="0"/>
        <c:crossBetween val="midCat"/>
      </c:valAx>
      <c:valAx>
        <c:axId val="88306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926"/>
        <c:crossBetween val="midCat"/>
      </c:valAx>
      <c:valAx>
        <c:axId val="136579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22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96665392"/>
        <c:axId val="84690390"/>
      </c:scatterChart>
      <c:valAx>
        <c:axId val="9666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390"/>
        <c:crossesAt val="0"/>
        <c:crossBetween val="midCat"/>
      </c:valAx>
      <c:valAx>
        <c:axId val="8469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3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93918024"/>
        <c:axId val="28198463"/>
      </c:scatterChart>
      <c:valAx>
        <c:axId val="9391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463"/>
        <c:crossesAt val="0"/>
        <c:crossBetween val="midCat"/>
      </c:valAx>
      <c:valAx>
        <c:axId val="2819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0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